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66744118"/>
        <c:axId val="47426470"/>
      </c:scatterChart>
      <c:valAx>
        <c:axId val="66744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470"/>
        <c:crossesAt val="0"/>
        <c:crossBetween val="midCat"/>
        <c:majorUnit val="10"/>
      </c:valAx>
      <c:valAx>
        <c:axId val="47426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85541862"/>
        <c:axId val="93176051"/>
      </c:scatterChart>
      <c:valAx>
        <c:axId val="85541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051"/>
        <c:crossesAt val="0"/>
        <c:crossBetween val="midCat"/>
        <c:majorUnit val="10"/>
      </c:valAx>
      <c:valAx>
        <c:axId val="93176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98421464"/>
        <c:axId val="84420775"/>
      </c:scatterChart>
      <c:valAx>
        <c:axId val="984214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775"/>
        <c:crossesAt val="0"/>
        <c:crossBetween val="midCat"/>
        <c:majorUnit val="10"/>
      </c:valAx>
      <c:valAx>
        <c:axId val="84420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4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51691557"/>
        <c:axId val="75243514"/>
      </c:scatterChart>
      <c:valAx>
        <c:axId val="516915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514"/>
        <c:crossesAt val="0"/>
        <c:crossBetween val="midCat"/>
        <c:majorUnit val="10"/>
      </c:valAx>
      <c:valAx>
        <c:axId val="75243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52931609"/>
        <c:axId val="32768726"/>
      </c:scatterChart>
      <c:valAx>
        <c:axId val="529316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726"/>
        <c:crossesAt val="0"/>
        <c:crossBetween val="midCat"/>
      </c:valAx>
      <c:valAx>
        <c:axId val="32768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6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17331812"/>
        <c:axId val="38166525"/>
      </c:scatterChart>
      <c:valAx>
        <c:axId val="17331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525"/>
        <c:crossesAt val="0"/>
        <c:crossBetween val="midCat"/>
      </c:valAx>
      <c:valAx>
        <c:axId val="38166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41252257"/>
        <c:axId val="99468077"/>
      </c:scatterChart>
      <c:valAx>
        <c:axId val="41252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077"/>
        <c:crossesAt val="0"/>
        <c:crossBetween val="midCat"/>
      </c:valAx>
      <c:valAx>
        <c:axId val="99468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98840311"/>
        <c:axId val="54484144"/>
      </c:scatterChart>
      <c:valAx>
        <c:axId val="98840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144"/>
        <c:crossesAt val="0"/>
        <c:crossBetween val="midCat"/>
      </c:valAx>
      <c:valAx>
        <c:axId val="54484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74743737"/>
        <c:axId val="84861085"/>
      </c:scatterChart>
      <c:valAx>
        <c:axId val="74743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085"/>
        <c:crossesAt val="0"/>
        <c:crossBetween val="midCat"/>
      </c:valAx>
      <c:valAx>
        <c:axId val="84861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15443675"/>
        <c:axId val="52965766"/>
      </c:scatterChart>
      <c:valAx>
        <c:axId val="154436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766"/>
        <c:crossesAt val="0"/>
        <c:crossBetween val="midCat"/>
      </c:valAx>
      <c:valAx>
        <c:axId val="52965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6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60149544"/>
        <c:axId val="94908656"/>
      </c:scatterChart>
      <c:valAx>
        <c:axId val="60149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656"/>
        <c:crossesAt val="0"/>
        <c:crossBetween val="midCat"/>
      </c:valAx>
      <c:valAx>
        <c:axId val="94908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5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82602338"/>
        <c:axId val="11546670"/>
      </c:scatterChart>
      <c:valAx>
        <c:axId val="826023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6670"/>
        <c:crossesAt val="0"/>
        <c:crossBetween val="midCat"/>
        <c:majorUnit val="10"/>
      </c:valAx>
      <c:valAx>
        <c:axId val="11546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3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95928659"/>
        <c:axId val="58851367"/>
      </c:scatterChart>
      <c:valAx>
        <c:axId val="95928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367"/>
        <c:crossesAt val="0"/>
        <c:crossBetween val="midCat"/>
      </c:valAx>
      <c:valAx>
        <c:axId val="58851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88327546"/>
        <c:axId val="1232828"/>
      </c:scatterChart>
      <c:valAx>
        <c:axId val="88327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28"/>
        <c:crossesAt val="0"/>
        <c:crossBetween val="midCat"/>
      </c:valAx>
      <c:valAx>
        <c:axId val="1232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49904215"/>
        <c:axId val="99866632"/>
      </c:scatterChart>
      <c:valAx>
        <c:axId val="499042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632"/>
        <c:crossesAt val="0"/>
        <c:crossBetween val="midCat"/>
      </c:valAx>
      <c:valAx>
        <c:axId val="99866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2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84469621"/>
        <c:axId val="74786181"/>
      </c:scatterChart>
      <c:valAx>
        <c:axId val="84469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181"/>
        <c:crossesAt val="0"/>
        <c:crossBetween val="midCat"/>
      </c:valAx>
      <c:valAx>
        <c:axId val="74786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4327626"/>
        <c:axId val="68959995"/>
      </c:scatterChart>
      <c:valAx>
        <c:axId val="4327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995"/>
        <c:crossesAt val="0"/>
        <c:crossBetween val="midCat"/>
      </c:valAx>
      <c:valAx>
        <c:axId val="68959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4131"/>
        <c:axId val="87751519"/>
      </c:lineChart>
      <c:catAx>
        <c:axId val="7587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51519"/>
        <c:crossesAt val="0"/>
        <c:auto val="1"/>
        <c:lblAlgn val="ctr"/>
        <c:lblOffset val="100"/>
        <c:noMultiLvlLbl val="0"/>
      </c:catAx>
      <c:valAx>
        <c:axId val="8775151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74131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7545"/>
        <c:axId val="27090336"/>
      </c:lineChart>
      <c:catAx>
        <c:axId val="343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90336"/>
        <c:crossesAt val="0"/>
        <c:auto val="1"/>
        <c:lblAlgn val="ctr"/>
        <c:lblOffset val="100"/>
        <c:noMultiLvlLbl val="0"/>
      </c:catAx>
      <c:valAx>
        <c:axId val="2709033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754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60432967"/>
        <c:axId val="23195960"/>
      </c:scatterChart>
      <c:valAx>
        <c:axId val="60432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960"/>
        <c:crossesAt val="0"/>
        <c:crossBetween val="midCat"/>
        <c:majorUnit val="10"/>
      </c:valAx>
      <c:valAx>
        <c:axId val="23195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15301410"/>
        <c:axId val="28042353"/>
      </c:scatterChart>
      <c:valAx>
        <c:axId val="15301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353"/>
        <c:crossesAt val="0"/>
        <c:crossBetween val="midCat"/>
        <c:majorUnit val="10"/>
      </c:valAx>
      <c:valAx>
        <c:axId val="28042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91987951"/>
        <c:axId val="80744033"/>
      </c:scatterChart>
      <c:valAx>
        <c:axId val="91987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033"/>
        <c:crossesAt val="0"/>
        <c:crossBetween val="midCat"/>
        <c:majorUnit val="10"/>
      </c:valAx>
      <c:valAx>
        <c:axId val="80744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82889182"/>
        <c:axId val="80428878"/>
      </c:scatterChart>
      <c:valAx>
        <c:axId val="82889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878"/>
        <c:crossesAt val="0"/>
        <c:crossBetween val="midCat"/>
        <c:majorUnit val="10"/>
      </c:valAx>
      <c:valAx>
        <c:axId val="80428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83758511"/>
        <c:axId val="55796883"/>
      </c:scatterChart>
      <c:valAx>
        <c:axId val="83758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883"/>
        <c:crossesAt val="0"/>
        <c:crossBetween val="midCat"/>
        <c:majorUnit val="10"/>
      </c:valAx>
      <c:valAx>
        <c:axId val="55796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5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81373652"/>
        <c:axId val="56228381"/>
      </c:scatterChart>
      <c:valAx>
        <c:axId val="813736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8381"/>
        <c:crossesAt val="0"/>
        <c:crossBetween val="midCat"/>
        <c:majorUnit val="10"/>
      </c:valAx>
      <c:valAx>
        <c:axId val="56228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86919866"/>
        <c:axId val="91207097"/>
      </c:scatterChart>
      <c:valAx>
        <c:axId val="869198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097"/>
        <c:crossesAt val="0"/>
        <c:crossBetween val="midCat"/>
        <c:majorUnit val="10"/>
      </c:valAx>
      <c:valAx>
        <c:axId val="912070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